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8" sheetId="1" state="visible" r:id="rId2"/>
    <sheet name="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8</t>
  </si>
  <si>
    <t xml:space="preserve">к решению Совета депутатов города Сорска</t>
  </si>
  <si>
    <t xml:space="preserve">от                2024г. №            </t>
  </si>
  <si>
    <t xml:space="preserve">Распределение расходов местного бюджета на 2025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9</t>
  </si>
  <si>
    <t xml:space="preserve">от               2024г. №           </t>
  </si>
  <si>
    <t xml:space="preserve">Распределение расходов местного бюджета на </t>
  </si>
  <si>
    <t xml:space="preserve">плановый период 2026 и 2027 годов</t>
  </si>
  <si>
    <t xml:space="preserve">2026г.</t>
  </si>
  <si>
    <t xml:space="preserve">2027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26" colorId="64" zoomScale="120" zoomScaleNormal="120" zoomScalePageLayoutView="100" workbookViewId="0">
      <selection pane="topLeft" activeCell="I62" activeCellId="0" sqref="I61:I6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51408.9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079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4170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7839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926.8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250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894.1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1204.9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1204.9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196.6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540.6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656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2182.9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6186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0214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3282.9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2500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30038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805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950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0068.3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5214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4976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4976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76645.3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92243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51568.3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9024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3740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34462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6551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7911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2536.3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3655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250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8015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36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36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462394.9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30" colorId="64" zoomScale="120" zoomScaleNormal="120" zoomScalePageLayoutView="100" workbookViewId="0">
      <selection pane="topLeft" activeCell="L62" activeCellId="0" sqref="L6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5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0.99"/>
    <col collapsed="false" customWidth="true" hidden="false" outlineLevel="0" max="6" min="6" style="0" width="11.42"/>
  </cols>
  <sheetData>
    <row r="1" customFormat="false" ht="14.25" hidden="false" customHeight="false" outlineLevel="0" collapsed="false">
      <c r="F1" s="1" t="s">
        <v>85</v>
      </c>
    </row>
    <row r="2" customFormat="false" ht="14.25" hidden="false" customHeight="false" outlineLevel="0" collapsed="false">
      <c r="F2" s="1" t="s">
        <v>1</v>
      </c>
    </row>
    <row r="3" customFormat="false" ht="14.25" hidden="false" customHeight="false" outlineLevel="0" collapsed="false">
      <c r="F3" s="1" t="s">
        <v>86</v>
      </c>
    </row>
    <row r="5" customFormat="false" ht="15.75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75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75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2.75" hidden="true" customHeight="false" outlineLevel="0" collapsed="false"/>
    <row r="10" customFormat="false" ht="12.75" hidden="false" customHeight="false" outlineLevel="0" collapsed="false">
      <c r="F10" s="24" t="s">
        <v>6</v>
      </c>
    </row>
    <row r="11" customFormat="false" ht="12.75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2.75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2.75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53223.8</v>
      </c>
      <c r="F13" s="10" t="n">
        <f aca="false">F16+F18+F14+F15+F19+F17</f>
        <v>52158.8</v>
      </c>
    </row>
    <row r="14" customFormat="false" ht="25.5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3079</v>
      </c>
      <c r="F14" s="13" t="n">
        <v>3079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4170</v>
      </c>
      <c r="F15" s="13" t="n">
        <v>4170</v>
      </c>
    </row>
    <row r="16" customFormat="false" ht="38.25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36899.7</v>
      </c>
      <c r="F16" s="13" t="n">
        <v>36989</v>
      </c>
    </row>
    <row r="17" customFormat="false" ht="25.5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1926.7</v>
      </c>
      <c r="F17" s="15" t="n">
        <v>1926.7</v>
      </c>
    </row>
    <row r="18" customFormat="false" ht="12.75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6000</v>
      </c>
      <c r="F18" s="15" t="n">
        <v>5000</v>
      </c>
    </row>
    <row r="19" customFormat="false" ht="12.75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1148.4</v>
      </c>
      <c r="F19" s="15" t="n">
        <v>994.1</v>
      </c>
    </row>
    <row r="20" customFormat="false" ht="12.75" hidden="fals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1328.8</v>
      </c>
      <c r="F20" s="10" t="n">
        <f aca="false">F21</f>
        <v>1378.7</v>
      </c>
    </row>
    <row r="21" customFormat="false" ht="12.75" hidden="fals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 t="n">
        <v>1328.8</v>
      </c>
      <c r="F21" s="15" t="n">
        <v>1378.7</v>
      </c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4540.6</v>
      </c>
      <c r="F22" s="10" t="n">
        <f aca="false">F24+F23</f>
        <v>4840.6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4540.6</v>
      </c>
      <c r="F23" s="13" t="n">
        <v>4840.6</v>
      </c>
    </row>
    <row r="24" customFormat="false" ht="25.5" hidden="tru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/>
      <c r="F24" s="15"/>
    </row>
    <row r="25" customFormat="false" ht="12.75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20900.1</v>
      </c>
      <c r="F25" s="10" t="n">
        <f aca="false">F29+F27+F26+F28</f>
        <v>20686.9</v>
      </c>
    </row>
    <row r="26" customFormat="false" ht="12.75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6208</v>
      </c>
      <c r="F26" s="13" t="n">
        <v>6334</v>
      </c>
    </row>
    <row r="27" customFormat="false" ht="12.75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10664</v>
      </c>
      <c r="F27" s="13" t="n">
        <v>10664</v>
      </c>
    </row>
    <row r="28" customFormat="false" ht="12.75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3528.1</v>
      </c>
      <c r="F28" s="13" t="n">
        <v>3688.9</v>
      </c>
    </row>
    <row r="29" customFormat="false" ht="12.75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500</v>
      </c>
      <c r="F29" s="15" t="n">
        <v>0</v>
      </c>
    </row>
    <row r="30" customFormat="false" ht="12.75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27589.9</v>
      </c>
      <c r="F30" s="10" t="n">
        <f aca="false">F32+F34+F33+F31</f>
        <v>22723</v>
      </c>
    </row>
    <row r="31" customFormat="false" ht="12.75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1780.7</v>
      </c>
      <c r="F31" s="13" t="n">
        <v>1780.7</v>
      </c>
    </row>
    <row r="32" s="20" customFormat="true" ht="12.75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3550</v>
      </c>
      <c r="F32" s="13" t="n">
        <v>0</v>
      </c>
    </row>
    <row r="33" customFormat="false" ht="12.75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17095.2</v>
      </c>
      <c r="F33" s="15" t="n">
        <v>15778.3</v>
      </c>
    </row>
    <row r="34" customFormat="false" ht="12.75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5164</v>
      </c>
      <c r="F34" s="15" t="n">
        <v>5164</v>
      </c>
    </row>
    <row r="35" customFormat="false" ht="12.75" hidden="fals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4976</v>
      </c>
      <c r="F35" s="10" t="n">
        <f aca="false">F36</f>
        <v>4976</v>
      </c>
    </row>
    <row r="36" customFormat="false" ht="12.75" hidden="fals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 t="n">
        <v>4976</v>
      </c>
      <c r="F36" s="15" t="n">
        <v>4976</v>
      </c>
    </row>
    <row r="37" customFormat="false" ht="12.75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275585.1</v>
      </c>
      <c r="F37" s="10" t="n">
        <f aca="false">F38+F39+F42+F41+F40</f>
        <v>275800.1</v>
      </c>
    </row>
    <row r="38" customFormat="false" ht="12.75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91182</v>
      </c>
      <c r="F38" s="15" t="n">
        <v>91467</v>
      </c>
    </row>
    <row r="39" customFormat="false" ht="12.75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151568.3</v>
      </c>
      <c r="F39" s="15" t="n">
        <v>151568.3</v>
      </c>
    </row>
    <row r="40" customFormat="false" ht="12.75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9024.8</v>
      </c>
      <c r="F40" s="15" t="n">
        <v>19024.8</v>
      </c>
    </row>
    <row r="41" customFormat="false" ht="25.5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13740</v>
      </c>
      <c r="F42" s="15" t="n">
        <v>13740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29928</v>
      </c>
      <c r="F43" s="10" t="n">
        <f aca="false">F44+F45</f>
        <v>29783</v>
      </c>
    </row>
    <row r="44" customFormat="false" ht="12.75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12016</v>
      </c>
      <c r="F44" s="13" t="n">
        <v>11871</v>
      </c>
    </row>
    <row r="45" customFormat="false" ht="12.75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17912</v>
      </c>
      <c r="F45" s="13" t="n">
        <v>17912</v>
      </c>
    </row>
    <row r="46" customFormat="false" ht="12.75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2.75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2.75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2.75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2.75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2.75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2.75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22325</v>
      </c>
      <c r="F52" s="10" t="n">
        <f aca="false">F54+F55+F56+F53</f>
        <v>22025</v>
      </c>
    </row>
    <row r="53" customFormat="false" ht="12.75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3780</v>
      </c>
      <c r="F53" s="15" t="n">
        <v>3780</v>
      </c>
    </row>
    <row r="54" customFormat="false" ht="12.75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250</v>
      </c>
      <c r="F54" s="15" t="n">
        <v>0</v>
      </c>
    </row>
    <row r="55" customFormat="false" ht="12.75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18015</v>
      </c>
      <c r="F55" s="15" t="n">
        <v>18015</v>
      </c>
    </row>
    <row r="56" customFormat="false" ht="12.75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280</v>
      </c>
      <c r="F56" s="15" t="n">
        <v>230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3644</v>
      </c>
      <c r="F57" s="10" t="n">
        <f aca="false">F59+F58</f>
        <v>13644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3644</v>
      </c>
      <c r="F59" s="15" t="n">
        <v>13644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2.75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454141.3</v>
      </c>
      <c r="F62" s="10" t="n">
        <f aca="false">F13+F25+F30+F35+F37+F43+F52+F20+F22+F57+F60+F46</f>
        <v>448116.1</v>
      </c>
    </row>
    <row r="63" customFormat="false" ht="12.75" hidden="false" customHeight="false" outlineLevel="0" collapsed="false">
      <c r="A63" s="22"/>
      <c r="B63" s="37" t="s">
        <v>91</v>
      </c>
      <c r="C63" s="38"/>
      <c r="D63" s="38"/>
      <c r="E63" s="15" t="n">
        <v>5362.8</v>
      </c>
      <c r="F63" s="15" t="n">
        <v>11189.7</v>
      </c>
    </row>
    <row r="64" customFormat="false" ht="12.75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459504.1</v>
      </c>
      <c r="F64" s="10" t="n">
        <f aca="false">F62+F63</f>
        <v>459305.8</v>
      </c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F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4-11-14T03:32:18Z</cp:lastPrinted>
  <dcterms:modified xsi:type="dcterms:W3CDTF">2024-11-14T03:32:23Z</dcterms:modified>
  <cp:revision>0</cp:revision>
  <dc:subject/>
  <dc:title/>
</cp:coreProperties>
</file>